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3150297"/>
        <c:axId val="62917706"/>
      </c:scatterChart>
      <c:valAx>
        <c:axId val="6315029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17706"/>
        <c:crossesAt val="0"/>
        <c:crossBetween val="midCat"/>
      </c:valAx>
      <c:valAx>
        <c:axId val="62917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5029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